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70409"/>
        <c:axId val="86273283"/>
      </c:lineChart>
      <c:catAx>
        <c:axId val="3667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73283"/>
        <c:crossesAt val="0"/>
        <c:auto val="1"/>
        <c:lblAlgn val="ctr"/>
        <c:lblOffset val="100"/>
        <c:noMultiLvlLbl val="0"/>
      </c:catAx>
      <c:valAx>
        <c:axId val="86273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0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45855"/>
        <c:axId val="55471630"/>
      </c:lineChart>
      <c:catAx>
        <c:axId val="4894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1630"/>
        <c:crossesAt val="0"/>
        <c:auto val="1"/>
        <c:lblAlgn val="ctr"/>
        <c:lblOffset val="100"/>
        <c:noMultiLvlLbl val="0"/>
      </c:catAx>
      <c:valAx>
        <c:axId val="55471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45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88186"/>
        <c:axId val="22127566"/>
      </c:lineChart>
      <c:catAx>
        <c:axId val="9678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27566"/>
        <c:crossesAt val="0"/>
        <c:auto val="1"/>
        <c:lblAlgn val="ctr"/>
        <c:lblOffset val="100"/>
        <c:noMultiLvlLbl val="0"/>
      </c:catAx>
      <c:valAx>
        <c:axId val="22127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88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18469"/>
        <c:axId val="32904364"/>
      </c:lineChart>
      <c:catAx>
        <c:axId val="4681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4364"/>
        <c:crossesAt val="0"/>
        <c:auto val="1"/>
        <c:lblAlgn val="ctr"/>
        <c:lblOffset val="100"/>
        <c:noMultiLvlLbl val="0"/>
      </c:catAx>
      <c:valAx>
        <c:axId val="32904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18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